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42593"/>
        <c:axId val="63848943"/>
      </c:lineChart>
      <c:catAx>
        <c:axId val="18642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48943"/>
        <c:crossesAt val="0"/>
        <c:auto val="1"/>
        <c:lblAlgn val="ctr"/>
        <c:lblOffset val="100"/>
        <c:noMultiLvlLbl val="0"/>
      </c:catAx>
      <c:valAx>
        <c:axId val="63848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42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9185"/>
        <c:axId val="45884157"/>
      </c:lineChart>
      <c:catAx>
        <c:axId val="8669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84157"/>
        <c:crossesAt val="0"/>
        <c:auto val="1"/>
        <c:lblAlgn val="ctr"/>
        <c:lblOffset val="100"/>
        <c:noMultiLvlLbl val="0"/>
      </c:catAx>
      <c:valAx>
        <c:axId val="45884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9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94589"/>
        <c:axId val="80118118"/>
      </c:lineChart>
      <c:catAx>
        <c:axId val="52994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18118"/>
        <c:crossesAt val="0"/>
        <c:auto val="1"/>
        <c:lblAlgn val="ctr"/>
        <c:lblOffset val="100"/>
        <c:noMultiLvlLbl val="0"/>
      </c:catAx>
      <c:valAx>
        <c:axId val="80118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94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97741"/>
        <c:axId val="30819605"/>
      </c:lineChart>
      <c:catAx>
        <c:axId val="78397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19605"/>
        <c:crossesAt val="0"/>
        <c:auto val="1"/>
        <c:lblAlgn val="ctr"/>
        <c:lblOffset val="100"/>
        <c:noMultiLvlLbl val="0"/>
      </c:catAx>
      <c:valAx>
        <c:axId val="30819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97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